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С-3-298.3</t>
  </si>
  <si>
    <t xml:space="preserve">Капитальный ремонт главного Безымянского коллектора расположенного  по адресу:   г. Самара, п Мехзавод  СНТ «Салют»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0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4-20T11:20:36Z</dcterms:modified>
  <cp:revision>0</cp:revision>
  <dc:subject/>
  <dc:title/>
</cp:coreProperties>
</file>